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ckxir</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68/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sz val="11"/>
        <color rgb="FF000000"/>
        <rFont val="Times New Roman"/>
        <family val="1"/>
      </rPr>
      <t xml:space="preserve">T</t>
    </r>
    <r>
      <rPr>
        <b val="true"/>
        <sz val="11"/>
        <color rgb="FF000000"/>
        <rFont val="Times New Roman"/>
        <family val="1"/>
      </rPr>
      <t xml:space="preserve">oping Up/Filling of Reclained/FreshT/F Oil in T/F's (250 KVA, 400 KVA, 630 KVA, 750/800 KVA, 1000 KVA  T/F) 
</t>
    </r>
    <r>
      <rPr>
        <sz val="11"/>
        <color rgb="FF000000"/>
        <rFont val="Times New Roman"/>
        <family val="1"/>
      </rPr>
      <t xml:space="preserve">Toping Up/Filling of reclaimed/Fresh T/F Oil in following capacity of T/F's upto 2/3rd level of conservator Tank for Distribution T/F having less Oil as per Indent placed for repairing by Distribution Wing. Filling up of these T/F by  Reclaimed/Fresh T/F Oil upto required level and carriage of reclaimed/Fresh T/F Oil, T/F drums from concerned CTR including safe loading and unloading at both ends. Complete in all respect as per site requirement( Reclaimed/Fresh T/F Oil will be provided by the concerned JE(W/S) ( Required Vehcile &amp; suitable Container for storage of Reclaimed/Fresh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20" activeCellId="0" sqref="D2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28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1</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9.25" hidden="false" customHeight="false" outlineLevel="0" collapsed="false">
      <c r="A16" s="35" t="n">
        <v>2</v>
      </c>
      <c r="B16" s="33" t="s">
        <v>55</v>
      </c>
      <c r="C16" s="37" t="s">
        <v>56</v>
      </c>
      <c r="D16" s="38" t="n">
        <v>24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14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15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19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4-02-15T07:4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